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ern Pines Elementary</t>
  </si>
  <si>
    <t xml:space="preserve">Moore County Schools</t>
  </si>
  <si>
    <t xml:space="preserve">No</t>
  </si>
  <si>
    <t xml:space="preserve">Walter Powers</t>
  </si>
  <si>
    <t xml:space="preserve">Southern Pines</t>
  </si>
  <si>
    <t xml:space="preserve">NC</t>
  </si>
  <si>
    <t xml:space="preserve">Moore</t>
  </si>
  <si>
    <t xml:space="preserve">Bldg. 2/Office</t>
  </si>
  <si>
    <t xml:space="preserve">Bldg. 7/Reading Recovery</t>
  </si>
  <si>
    <t xml:space="preserve">Bldg. 2/Rm. 2</t>
  </si>
  <si>
    <t xml:space="preserve">Bldg. 7/Rm. 1</t>
  </si>
  <si>
    <t xml:space="preserve">Bldg. 7/Rm. W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7</v>
      </c>
    </row>
    <row r="10" customFormat="false" ht="12.75" hidden="false" customHeight="false" outlineLevel="0" collapsed="false">
      <c r="N10" s="1" t="s">
        <v>29</v>
      </c>
      <c r="O10" s="0" t="n">
        <v>1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08:10Z</dcterms:created>
  <dc:creator>Talytha Moore</dc:creator>
  <dc:description/>
  <dc:language>en-US</dc:language>
  <cp:lastModifiedBy>Talytha Moore</cp:lastModifiedBy>
  <dcterms:modified xsi:type="dcterms:W3CDTF">2009-10-28T14:10:56Z</dcterms:modified>
  <cp:revision>0</cp:revision>
  <dc:subject/>
  <dc:title/>
</cp:coreProperties>
</file>